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12552"/>
        <c:axId val="48101910"/>
      </c:scatterChart>
      <c:valAx>
        <c:axId val="49312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910"/>
        <c:crossesAt val="0"/>
        <c:crossBetween val="midCat"/>
      </c:valAx>
      <c:valAx>
        <c:axId val="48101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789378"/>
        <c:axId val="85895844"/>
      </c:scatterChart>
      <c:valAx>
        <c:axId val="45789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844"/>
        <c:crossesAt val="0"/>
        <c:crossBetween val="midCat"/>
      </c:valAx>
      <c:valAx>
        <c:axId val="85895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