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56858"/>
        <c:axId val="85215732"/>
      </c:barChart>
      <c:catAx>
        <c:axId val="7035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5732"/>
        <c:auto val="1"/>
        <c:lblAlgn val="ctr"/>
        <c:lblOffset val="100"/>
        <c:noMultiLvlLbl val="0"/>
      </c:catAx>
      <c:valAx>
        <c:axId val="8521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16137"/>
        <c:axId val="42556217"/>
      </c:barChart>
      <c:catAx>
        <c:axId val="3471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6217"/>
        <c:auto val="1"/>
        <c:lblAlgn val="ctr"/>
        <c:lblOffset val="100"/>
        <c:noMultiLvlLbl val="0"/>
      </c:catAx>
      <c:valAx>
        <c:axId val="4255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26720"/>
        <c:axId val="92865752"/>
      </c:barChart>
      <c:catAx>
        <c:axId val="7012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752"/>
        <c:auto val="1"/>
        <c:lblAlgn val="ctr"/>
        <c:lblOffset val="100"/>
        <c:noMultiLvlLbl val="0"/>
      </c:catAx>
      <c:valAx>
        <c:axId val="9286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28553"/>
        <c:axId val="21272393"/>
      </c:barChart>
      <c:catAx>
        <c:axId val="5642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2393"/>
        <c:auto val="1"/>
        <c:lblAlgn val="ctr"/>
        <c:lblOffset val="100"/>
        <c:noMultiLvlLbl val="0"/>
      </c:catAx>
      <c:valAx>
        <c:axId val="2127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46991"/>
        <c:axId val="3562415"/>
      </c:barChart>
      <c:catAx>
        <c:axId val="9754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15"/>
        <c:auto val="1"/>
        <c:lblAlgn val="ctr"/>
        <c:lblOffset val="100"/>
        <c:noMultiLvlLbl val="0"/>
      </c:catAx>
      <c:valAx>
        <c:axId val="356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563670"/>
        <c:axId val="34325187"/>
      </c:barChart>
      <c:catAx>
        <c:axId val="4456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187"/>
        <c:auto val="1"/>
        <c:lblAlgn val="ctr"/>
        <c:lblOffset val="100"/>
        <c:noMultiLvlLbl val="0"/>
      </c:catAx>
      <c:valAx>
        <c:axId val="3432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91057"/>
        <c:axId val="7946565"/>
      </c:barChart>
      <c:catAx>
        <c:axId val="5979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65"/>
        <c:auto val="1"/>
        <c:lblAlgn val="ctr"/>
        <c:lblOffset val="100"/>
        <c:noMultiLvlLbl val="0"/>
      </c:catAx>
      <c:valAx>
        <c:axId val="794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11291"/>
        <c:axId val="96732687"/>
      </c:barChart>
      <c:catAx>
        <c:axId val="3111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2687"/>
        <c:auto val="1"/>
        <c:lblAlgn val="ctr"/>
        <c:lblOffset val="100"/>
        <c:noMultiLvlLbl val="0"/>
      </c:catAx>
      <c:valAx>
        <c:axId val="9673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889497"/>
        <c:axId val="69759074"/>
      </c:barChart>
      <c:catAx>
        <c:axId val="5688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074"/>
        <c:auto val="1"/>
        <c:lblAlgn val="ctr"/>
        <c:lblOffset val="100"/>
        <c:noMultiLvlLbl val="0"/>
      </c:catAx>
      <c:valAx>
        <c:axId val="6975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1679"/>
        <c:axId val="53758514"/>
      </c:barChart>
      <c:catAx>
        <c:axId val="579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514"/>
        <c:auto val="1"/>
        <c:lblAlgn val="ctr"/>
        <c:lblOffset val="100"/>
        <c:noMultiLvlLbl val="0"/>
      </c:catAx>
      <c:valAx>
        <c:axId val="5375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64739"/>
        <c:axId val="68741134"/>
      </c:barChart>
      <c:catAx>
        <c:axId val="3016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134"/>
        <c:auto val="1"/>
        <c:lblAlgn val="ctr"/>
        <c:lblOffset val="100"/>
        <c:noMultiLvlLbl val="0"/>
      </c:catAx>
      <c:valAx>
        <c:axId val="6874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00747"/>
        <c:axId val="19983216"/>
      </c:barChart>
      <c:catAx>
        <c:axId val="5920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216"/>
        <c:auto val="1"/>
        <c:lblAlgn val="ctr"/>
        <c:lblOffset val="100"/>
        <c:noMultiLvlLbl val="0"/>
      </c:catAx>
      <c:valAx>
        <c:axId val="1998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198185"/>
        <c:axId val="2709812"/>
      </c:barChart>
      <c:catAx>
        <c:axId val="3219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812"/>
        <c:auto val="1"/>
        <c:lblAlgn val="ctr"/>
        <c:lblOffset val="100"/>
        <c:noMultiLvlLbl val="0"/>
      </c:catAx>
      <c:valAx>
        <c:axId val="270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736368"/>
        <c:axId val="69342831"/>
      </c:barChart>
      <c:catAx>
        <c:axId val="4673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2831"/>
        <c:auto val="1"/>
        <c:lblAlgn val="ctr"/>
        <c:lblOffset val="100"/>
        <c:noMultiLvlLbl val="0"/>
      </c:catAx>
      <c:valAx>
        <c:axId val="6934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21976"/>
        <c:axId val="62780641"/>
      </c:barChart>
      <c:catAx>
        <c:axId val="8052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641"/>
        <c:auto val="1"/>
        <c:lblAlgn val="ctr"/>
        <c:lblOffset val="100"/>
        <c:noMultiLvlLbl val="0"/>
      </c:catAx>
      <c:valAx>
        <c:axId val="6278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95744"/>
        <c:axId val="79955831"/>
      </c:barChart>
      <c:catAx>
        <c:axId val="5419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831"/>
        <c:auto val="1"/>
        <c:lblAlgn val="ctr"/>
        <c:lblOffset val="100"/>
        <c:noMultiLvlLbl val="0"/>
      </c:catAx>
      <c:valAx>
        <c:axId val="7995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62585"/>
        <c:axId val="77744781"/>
      </c:barChart>
      <c:catAx>
        <c:axId val="5196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781"/>
        <c:auto val="1"/>
        <c:lblAlgn val="ctr"/>
        <c:lblOffset val="100"/>
        <c:noMultiLvlLbl val="0"/>
      </c:catAx>
      <c:valAx>
        <c:axId val="7774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21606"/>
        <c:axId val="66587835"/>
      </c:barChart>
      <c:catAx>
        <c:axId val="7962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835"/>
        <c:auto val="1"/>
        <c:lblAlgn val="ctr"/>
        <c:lblOffset val="100"/>
        <c:noMultiLvlLbl val="0"/>
      </c:catAx>
      <c:valAx>
        <c:axId val="6658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