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97174"/>
        <c:axId val="37130969"/>
      </c:scatterChart>
      <c:valAx>
        <c:axId val="4679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969"/>
        <c:crossesAt val="0"/>
        <c:crossBetween val="midCat"/>
      </c:valAx>
      <c:valAx>
        <c:axId val="3713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55968"/>
        <c:axId val="55824954"/>
      </c:scatterChart>
      <c:valAx>
        <c:axId val="1645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954"/>
        <c:crossesAt val="0"/>
        <c:crossBetween val="midCat"/>
      </c:valAx>
      <c:valAx>
        <c:axId val="5582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8561"/>
        <c:axId val="20803590"/>
      </c:scatterChart>
      <c:valAx>
        <c:axId val="518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590"/>
        <c:crossesAt val="0"/>
        <c:crossBetween val="midCat"/>
      </c:valAx>
      <c:valAx>
        <c:axId val="2080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51411"/>
        <c:axId val="70906717"/>
      </c:scatterChart>
      <c:valAx>
        <c:axId val="2835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717"/>
        <c:crossesAt val="0"/>
        <c:crossBetween val="midCat"/>
      </c:valAx>
      <c:valAx>
        <c:axId val="7090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