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474"/>
        <c:axId val="13396400"/>
      </c:barChart>
      <c:catAx>
        <c:axId val="42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00"/>
        <c:auto val="1"/>
        <c:lblAlgn val="ctr"/>
        <c:lblOffset val="100"/>
        <c:noMultiLvlLbl val="0"/>
      </c:catAx>
      <c:valAx>
        <c:axId val="133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5588"/>
        <c:axId val="14978328"/>
      </c:barChart>
      <c:catAx>
        <c:axId val="960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328"/>
        <c:auto val="1"/>
        <c:lblAlgn val="ctr"/>
        <c:lblOffset val="100"/>
        <c:noMultiLvlLbl val="0"/>
      </c:catAx>
      <c:valAx>
        <c:axId val="149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14238"/>
        <c:axId val="23450606"/>
      </c:barChart>
      <c:catAx>
        <c:axId val="593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606"/>
        <c:auto val="1"/>
        <c:lblAlgn val="ctr"/>
        <c:lblOffset val="100"/>
        <c:noMultiLvlLbl val="0"/>
      </c:catAx>
      <c:valAx>
        <c:axId val="234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5108"/>
        <c:axId val="24749809"/>
      </c:barChart>
      <c:catAx>
        <c:axId val="53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809"/>
        <c:auto val="1"/>
        <c:lblAlgn val="ctr"/>
        <c:lblOffset val="100"/>
        <c:noMultiLvlLbl val="0"/>
      </c:catAx>
      <c:valAx>
        <c:axId val="247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9123"/>
        <c:axId val="42640330"/>
      </c:barChart>
      <c:catAx>
        <c:axId val="829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330"/>
        <c:auto val="1"/>
        <c:lblAlgn val="ctr"/>
        <c:lblOffset val="100"/>
        <c:noMultiLvlLbl val="0"/>
      </c:catAx>
      <c:valAx>
        <c:axId val="426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9463"/>
        <c:axId val="75275027"/>
      </c:barChart>
      <c:catAx>
        <c:axId val="14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027"/>
        <c:auto val="1"/>
        <c:lblAlgn val="ctr"/>
        <c:lblOffset val="100"/>
        <c:noMultiLvlLbl val="0"/>
      </c:catAx>
      <c:valAx>
        <c:axId val="752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3088"/>
        <c:axId val="10655200"/>
      </c:barChart>
      <c:catAx>
        <c:axId val="179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200"/>
        <c:auto val="1"/>
        <c:lblAlgn val="ctr"/>
        <c:lblOffset val="100"/>
        <c:noMultiLvlLbl val="0"/>
      </c:catAx>
      <c:valAx>
        <c:axId val="106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8525"/>
        <c:axId val="37012923"/>
      </c:barChart>
      <c:catAx>
        <c:axId val="189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23"/>
        <c:auto val="1"/>
        <c:lblAlgn val="ctr"/>
        <c:lblOffset val="100"/>
        <c:noMultiLvlLbl val="0"/>
      </c:catAx>
      <c:valAx>
        <c:axId val="370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65653"/>
        <c:axId val="68853318"/>
      </c:barChart>
      <c:catAx>
        <c:axId val="872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318"/>
        <c:auto val="1"/>
        <c:lblAlgn val="ctr"/>
        <c:lblOffset val="100"/>
        <c:noMultiLvlLbl val="0"/>
      </c:catAx>
      <c:valAx>
        <c:axId val="688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22574"/>
        <c:axId val="18943607"/>
      </c:barChart>
      <c:catAx>
        <c:axId val="122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607"/>
        <c:auto val="1"/>
        <c:lblAlgn val="ctr"/>
        <c:lblOffset val="100"/>
        <c:noMultiLvlLbl val="0"/>
      </c:catAx>
      <c:valAx>
        <c:axId val="189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9753"/>
        <c:axId val="29736523"/>
      </c:barChart>
      <c:catAx>
        <c:axId val="334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523"/>
        <c:auto val="1"/>
        <c:lblAlgn val="ctr"/>
        <c:lblOffset val="100"/>
        <c:noMultiLvlLbl val="0"/>
      </c:catAx>
      <c:valAx>
        <c:axId val="297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8822"/>
        <c:axId val="82155391"/>
      </c:barChart>
      <c:catAx>
        <c:axId val="6035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391"/>
        <c:auto val="1"/>
        <c:lblAlgn val="ctr"/>
        <c:lblOffset val="100"/>
        <c:noMultiLvlLbl val="0"/>
      </c:catAx>
      <c:valAx>
        <c:axId val="821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7298"/>
        <c:axId val="61187606"/>
      </c:barChart>
      <c:catAx>
        <c:axId val="153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606"/>
        <c:auto val="1"/>
        <c:lblAlgn val="ctr"/>
        <c:lblOffset val="100"/>
        <c:noMultiLvlLbl val="0"/>
      </c:catAx>
      <c:valAx>
        <c:axId val="611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50090"/>
        <c:axId val="34881435"/>
      </c:barChart>
      <c:catAx>
        <c:axId val="361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435"/>
        <c:auto val="1"/>
        <c:lblAlgn val="ctr"/>
        <c:lblOffset val="100"/>
        <c:noMultiLvlLbl val="0"/>
      </c:catAx>
      <c:valAx>
        <c:axId val="348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6273"/>
        <c:axId val="78208814"/>
      </c:barChart>
      <c:catAx>
        <c:axId val="810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14"/>
        <c:auto val="1"/>
        <c:lblAlgn val="ctr"/>
        <c:lblOffset val="100"/>
        <c:noMultiLvlLbl val="0"/>
      </c:catAx>
      <c:valAx>
        <c:axId val="782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84513"/>
        <c:axId val="61464944"/>
      </c:barChart>
      <c:catAx>
        <c:axId val="564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944"/>
        <c:auto val="1"/>
        <c:lblAlgn val="ctr"/>
        <c:lblOffset val="100"/>
        <c:noMultiLvlLbl val="0"/>
      </c:catAx>
      <c:valAx>
        <c:axId val="614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75598"/>
        <c:axId val="97277239"/>
      </c:barChart>
      <c:catAx>
        <c:axId val="3487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239"/>
        <c:auto val="1"/>
        <c:lblAlgn val="ctr"/>
        <c:lblOffset val="100"/>
        <c:noMultiLvlLbl val="0"/>
      </c:catAx>
      <c:valAx>
        <c:axId val="972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43256"/>
        <c:axId val="76732259"/>
      </c:barChart>
      <c:catAx>
        <c:axId val="785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259"/>
        <c:auto val="1"/>
        <c:lblAlgn val="ctr"/>
        <c:lblOffset val="100"/>
        <c:noMultiLvlLbl val="0"/>
      </c:catAx>
      <c:valAx>
        <c:axId val="767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