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85995"/>
        <c:axId val="44449723"/>
      </c:scatterChart>
      <c:valAx>
        <c:axId val="22985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9723"/>
        <c:crossesAt val="0"/>
        <c:crossBetween val="midCat"/>
      </c:valAx>
      <c:valAx>
        <c:axId val="44449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50389"/>
        <c:axId val="93422303"/>
      </c:scatterChart>
      <c:valAx>
        <c:axId val="40450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303"/>
        <c:crossesAt val="0"/>
        <c:crossBetween val="midCat"/>
      </c:valAx>
      <c:valAx>
        <c:axId val="93422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0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76808"/>
        <c:axId val="29584762"/>
      </c:scatterChart>
      <c:valAx>
        <c:axId val="63176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4762"/>
        <c:crossesAt val="0"/>
        <c:crossBetween val="midCat"/>
      </c:valAx>
      <c:valAx>
        <c:axId val="29584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48983"/>
        <c:axId val="18884499"/>
      </c:scatterChart>
      <c:valAx>
        <c:axId val="91348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499"/>
        <c:crossesAt val="0"/>
        <c:crossBetween val="midCat"/>
      </c:valAx>
      <c:valAx>
        <c:axId val="18884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8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