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2836"/>
        <c:axId val="22226734"/>
      </c:scatterChart>
      <c:valAx>
        <c:axId val="1729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734"/>
        <c:crossesAt val="0"/>
        <c:crossBetween val="midCat"/>
      </c:valAx>
      <c:valAx>
        <c:axId val="2222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631"/>
        <c:axId val="78506019"/>
      </c:scatterChart>
      <c:valAx>
        <c:axId val="372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019"/>
        <c:crossesAt val="0"/>
        <c:crossBetween val="midCat"/>
      </c:valAx>
      <c:valAx>
        <c:axId val="7850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84784"/>
        <c:axId val="7348718"/>
      </c:scatterChart>
      <c:valAx>
        <c:axId val="1108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18"/>
        <c:crossesAt val="0"/>
        <c:crossBetween val="midCat"/>
      </c:valAx>
      <c:valAx>
        <c:axId val="734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74737"/>
        <c:axId val="54053524"/>
      </c:scatterChart>
      <c:valAx>
        <c:axId val="6247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524"/>
        <c:crossesAt val="0"/>
        <c:crossBetween val="midCat"/>
      </c:valAx>
      <c:valAx>
        <c:axId val="5405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