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30798"/>
        <c:axId val="88234545"/>
      </c:barChart>
      <c:catAx>
        <c:axId val="3383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545"/>
        <c:auto val="1"/>
        <c:lblAlgn val="ctr"/>
        <c:lblOffset val="100"/>
        <c:noMultiLvlLbl val="0"/>
      </c:catAx>
      <c:valAx>
        <c:axId val="8823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35160"/>
        <c:axId val="311058"/>
      </c:barChart>
      <c:catAx>
        <c:axId val="6223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8"/>
        <c:auto val="1"/>
        <c:lblAlgn val="ctr"/>
        <c:lblOffset val="100"/>
        <c:noMultiLvlLbl val="0"/>
      </c:catAx>
      <c:valAx>
        <c:axId val="3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97325"/>
        <c:axId val="92797648"/>
      </c:barChart>
      <c:catAx>
        <c:axId val="6739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648"/>
        <c:auto val="1"/>
        <c:lblAlgn val="ctr"/>
        <c:lblOffset val="100"/>
        <c:noMultiLvlLbl val="0"/>
      </c:catAx>
      <c:valAx>
        <c:axId val="927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52181"/>
        <c:axId val="82826493"/>
      </c:barChart>
      <c:catAx>
        <c:axId val="1265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493"/>
        <c:auto val="1"/>
        <c:lblAlgn val="ctr"/>
        <c:lblOffset val="100"/>
        <c:noMultiLvlLbl val="0"/>
      </c:catAx>
      <c:valAx>
        <c:axId val="828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99068"/>
        <c:axId val="92311578"/>
      </c:barChart>
      <c:catAx>
        <c:axId val="5149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578"/>
        <c:auto val="1"/>
        <c:lblAlgn val="ctr"/>
        <c:lblOffset val="100"/>
        <c:noMultiLvlLbl val="0"/>
      </c:catAx>
      <c:valAx>
        <c:axId val="923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80117"/>
        <c:axId val="38659983"/>
      </c:barChart>
      <c:catAx>
        <c:axId val="4878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983"/>
        <c:auto val="1"/>
        <c:lblAlgn val="ctr"/>
        <c:lblOffset val="100"/>
        <c:noMultiLvlLbl val="0"/>
      </c:catAx>
      <c:valAx>
        <c:axId val="386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16003"/>
        <c:axId val="8825902"/>
      </c:barChart>
      <c:catAx>
        <c:axId val="9271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02"/>
        <c:auto val="1"/>
        <c:lblAlgn val="ctr"/>
        <c:lblOffset val="100"/>
        <c:noMultiLvlLbl val="0"/>
      </c:catAx>
      <c:valAx>
        <c:axId val="882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81678"/>
        <c:axId val="89052494"/>
      </c:barChart>
      <c:catAx>
        <c:axId val="2728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494"/>
        <c:auto val="1"/>
        <c:lblAlgn val="ctr"/>
        <c:lblOffset val="100"/>
        <c:noMultiLvlLbl val="0"/>
      </c:catAx>
      <c:valAx>
        <c:axId val="8905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88535"/>
        <c:axId val="72275075"/>
      </c:barChart>
      <c:catAx>
        <c:axId val="9018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075"/>
        <c:auto val="1"/>
        <c:lblAlgn val="ctr"/>
        <c:lblOffset val="100"/>
        <c:noMultiLvlLbl val="0"/>
      </c:catAx>
      <c:valAx>
        <c:axId val="722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95437"/>
        <c:axId val="59946055"/>
      </c:barChart>
      <c:catAx>
        <c:axId val="2329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055"/>
        <c:auto val="1"/>
        <c:lblAlgn val="ctr"/>
        <c:lblOffset val="100"/>
        <c:noMultiLvlLbl val="0"/>
      </c:catAx>
      <c:valAx>
        <c:axId val="5994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04654"/>
        <c:axId val="4325020"/>
      </c:barChart>
      <c:catAx>
        <c:axId val="2270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20"/>
        <c:auto val="1"/>
        <c:lblAlgn val="ctr"/>
        <c:lblOffset val="100"/>
        <c:noMultiLvlLbl val="0"/>
      </c:catAx>
      <c:valAx>
        <c:axId val="432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82747"/>
        <c:axId val="17422002"/>
      </c:barChart>
      <c:catAx>
        <c:axId val="9558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002"/>
        <c:auto val="1"/>
        <c:lblAlgn val="ctr"/>
        <c:lblOffset val="100"/>
        <c:noMultiLvlLbl val="0"/>
      </c:catAx>
      <c:valAx>
        <c:axId val="1742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30050"/>
        <c:axId val="31301779"/>
      </c:barChart>
      <c:catAx>
        <c:axId val="8013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779"/>
        <c:auto val="1"/>
        <c:lblAlgn val="ctr"/>
        <c:lblOffset val="100"/>
        <c:noMultiLvlLbl val="0"/>
      </c:catAx>
      <c:valAx>
        <c:axId val="313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28865"/>
        <c:axId val="38428557"/>
      </c:barChart>
      <c:catAx>
        <c:axId val="9332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557"/>
        <c:auto val="1"/>
        <c:lblAlgn val="ctr"/>
        <c:lblOffset val="100"/>
        <c:noMultiLvlLbl val="0"/>
      </c:catAx>
      <c:valAx>
        <c:axId val="3842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58073"/>
        <c:axId val="81533937"/>
      </c:barChart>
      <c:catAx>
        <c:axId val="5845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937"/>
        <c:auto val="1"/>
        <c:lblAlgn val="ctr"/>
        <c:lblOffset val="100"/>
        <c:noMultiLvlLbl val="0"/>
      </c:catAx>
      <c:valAx>
        <c:axId val="8153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77518"/>
        <c:axId val="42171768"/>
      </c:barChart>
      <c:catAx>
        <c:axId val="9427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768"/>
        <c:auto val="1"/>
        <c:lblAlgn val="ctr"/>
        <c:lblOffset val="100"/>
        <c:noMultiLvlLbl val="0"/>
      </c:catAx>
      <c:valAx>
        <c:axId val="4217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02708"/>
        <c:axId val="87112013"/>
      </c:barChart>
      <c:catAx>
        <c:axId val="3930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013"/>
        <c:auto val="1"/>
        <c:lblAlgn val="ctr"/>
        <c:lblOffset val="100"/>
        <c:noMultiLvlLbl val="0"/>
      </c:catAx>
      <c:valAx>
        <c:axId val="8711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50921"/>
        <c:axId val="83739329"/>
      </c:barChart>
      <c:catAx>
        <c:axId val="4055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329"/>
        <c:auto val="1"/>
        <c:lblAlgn val="ctr"/>
        <c:lblOffset val="100"/>
        <c:noMultiLvlLbl val="0"/>
      </c:catAx>
      <c:valAx>
        <c:axId val="8373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