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4696934"/>
        <c:axId val="21293548"/>
      </c:barChart>
      <c:catAx>
        <c:axId val="14696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93548"/>
        <c:crossesAt val="0"/>
        <c:auto val="1"/>
        <c:lblAlgn val="ctr"/>
        <c:lblOffset val="100"/>
        <c:noMultiLvlLbl val="0"/>
      </c:catAx>
      <c:valAx>
        <c:axId val="21293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969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0666853"/>
        <c:axId val="75410834"/>
      </c:barChart>
      <c:catAx>
        <c:axId val="10666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10834"/>
        <c:crossesAt val="0"/>
        <c:auto val="1"/>
        <c:lblAlgn val="ctr"/>
        <c:lblOffset val="100"/>
        <c:noMultiLvlLbl val="0"/>
      </c:catAx>
      <c:valAx>
        <c:axId val="75410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668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