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11595"/>
        <c:axId val="83045469"/>
      </c:barChart>
      <c:catAx>
        <c:axId val="52511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45469"/>
        <c:auto val="1"/>
        <c:lblAlgn val="ctr"/>
        <c:lblOffset val="100"/>
        <c:noMultiLvlLbl val="0"/>
      </c:catAx>
      <c:valAx>
        <c:axId val="83045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11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54754"/>
        <c:axId val="93260530"/>
      </c:scatterChart>
      <c:valAx>
        <c:axId val="398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530"/>
        <c:crossesAt val="0"/>
        <c:crossBetween val="midCat"/>
      </c:valAx>
      <c:valAx>
        <c:axId val="932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