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85395"/>
        <c:axId val="74885189"/>
      </c:scatterChart>
      <c:valAx>
        <c:axId val="265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189"/>
        <c:crossesAt val="0"/>
        <c:crossBetween val="midCat"/>
      </c:valAx>
      <c:valAx>
        <c:axId val="74885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06337"/>
        <c:axId val="6480406"/>
      </c:scatterChart>
      <c:valAx>
        <c:axId val="8560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6"/>
        <c:crossesAt val="0"/>
        <c:crossBetween val="midCat"/>
      </c:valAx>
      <c:valAx>
        <c:axId val="64804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21719"/>
        <c:axId val="77924600"/>
      </c:scatterChart>
      <c:valAx>
        <c:axId val="85121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600"/>
        <c:crossesAt val="0"/>
        <c:crossBetween val="midCat"/>
        <c:majorUnit val="10"/>
      </c:valAx>
      <c:valAx>
        <c:axId val="77924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23304"/>
        <c:axId val="37503432"/>
      </c:scatterChart>
      <c:valAx>
        <c:axId val="12123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32"/>
        <c:crossesAt val="0"/>
        <c:crossBetween val="midCat"/>
      </c:valAx>
      <c:valAx>
        <c:axId val="375034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99326"/>
        <c:axId val="6657980"/>
      </c:scatterChart>
      <c:valAx>
        <c:axId val="24699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80"/>
        <c:crossesAt val="0"/>
        <c:crossBetween val="midCat"/>
      </c:valAx>
      <c:valAx>
        <c:axId val="6657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