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14076"/>
        <c:axId val="14033432"/>
      </c:scatterChart>
      <c:valAx>
        <c:axId val="87814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432"/>
        <c:crossBetween val="midCat"/>
      </c:valAx>
      <c:valAx>
        <c:axId val="14033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90205"/>
        <c:axId val="61585866"/>
      </c:scatterChart>
      <c:valAx>
        <c:axId val="606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866"/>
        <c:crossesAt val="0"/>
        <c:crossBetween val="midCat"/>
      </c:valAx>
      <c:valAx>
        <c:axId val="615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