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60950"/>
        <c:axId val="91304273"/>
      </c:scatterChart>
      <c:valAx>
        <c:axId val="91360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73"/>
        <c:crossBetween val="midCat"/>
      </c:valAx>
      <c:valAx>
        <c:axId val="91304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55369"/>
        <c:axId val="8948469"/>
      </c:scatterChart>
      <c:valAx>
        <c:axId val="188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69"/>
        <c:crossesAt val="0"/>
        <c:crossBetween val="midCat"/>
      </c:valAx>
      <c:valAx>
        <c:axId val="89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