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897612"/>
        <c:axId val="6694556"/>
      </c:barChart>
      <c:catAx>
        <c:axId val="188976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4556"/>
        <c:auto val="1"/>
        <c:lblAlgn val="ctr"/>
        <c:lblOffset val="100"/>
        <c:noMultiLvlLbl val="0"/>
      </c:catAx>
      <c:valAx>
        <c:axId val="6694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976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882375"/>
        <c:axId val="46702232"/>
      </c:scatterChart>
      <c:valAx>
        <c:axId val="1288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232"/>
        <c:crossesAt val="0"/>
        <c:crossBetween val="midCat"/>
      </c:valAx>
      <c:valAx>
        <c:axId val="4670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