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536188"/>
        <c:axId val="67523424"/>
      </c:scatterChart>
      <c:valAx>
        <c:axId val="94536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424"/>
        <c:crossesAt val="0"/>
        <c:crossBetween val="midCat"/>
      </c:valAx>
      <c:valAx>
        <c:axId val="675234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61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786860"/>
        <c:axId val="48707556"/>
      </c:scatterChart>
      <c:valAx>
        <c:axId val="65786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7556"/>
        <c:crossesAt val="0"/>
        <c:crossBetween val="midCat"/>
      </c:valAx>
      <c:valAx>
        <c:axId val="487075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6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30109"/>
        <c:axId val="80798150"/>
      </c:scatterChart>
      <c:valAx>
        <c:axId val="51301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150"/>
        <c:crossesAt val="0"/>
        <c:crossBetween val="midCat"/>
        <c:majorUnit val="10"/>
      </c:valAx>
      <c:valAx>
        <c:axId val="807981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187958"/>
        <c:axId val="25564380"/>
      </c:scatterChart>
      <c:valAx>
        <c:axId val="8418795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4380"/>
        <c:crossesAt val="0"/>
        <c:crossBetween val="midCat"/>
      </c:valAx>
      <c:valAx>
        <c:axId val="255643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7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563534"/>
        <c:axId val="80793463"/>
      </c:scatterChart>
      <c:valAx>
        <c:axId val="565635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3463"/>
        <c:crossesAt val="0"/>
        <c:crossBetween val="midCat"/>
      </c:valAx>
      <c:valAx>
        <c:axId val="8079346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3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