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44105"/>
        <c:axId val="71291382"/>
      </c:scatterChart>
      <c:valAx>
        <c:axId val="25444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82"/>
        <c:crossBetween val="midCat"/>
      </c:valAx>
      <c:valAx>
        <c:axId val="71291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51631"/>
        <c:axId val="70449894"/>
      </c:scatterChart>
      <c:valAx>
        <c:axId val="900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94"/>
        <c:crossesAt val="0"/>
        <c:crossBetween val="midCat"/>
      </c:valAx>
      <c:valAx>
        <c:axId val="704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