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18211"/>
        <c:axId val="41419134"/>
      </c:scatterChart>
      <c:valAx>
        <c:axId val="384182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134"/>
        <c:crossBetween val="midCat"/>
      </c:valAx>
      <c:valAx>
        <c:axId val="41419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2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77056"/>
        <c:axId val="94765161"/>
      </c:scatterChart>
      <c:valAx>
        <c:axId val="755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161"/>
        <c:crossesAt val="0"/>
        <c:crossBetween val="midCat"/>
      </c:valAx>
      <c:valAx>
        <c:axId val="947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