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328710"/>
        <c:axId val="87488970"/>
      </c:scatterChart>
      <c:valAx>
        <c:axId val="663287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970"/>
        <c:crossBetween val="midCat"/>
      </c:valAx>
      <c:valAx>
        <c:axId val="874889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7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52498"/>
        <c:axId val="97595254"/>
      </c:scatterChart>
      <c:valAx>
        <c:axId val="4665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254"/>
        <c:crossesAt val="0"/>
        <c:crossBetween val="midCat"/>
      </c:valAx>
      <c:valAx>
        <c:axId val="9759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