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1245"/>
        <c:axId val="3712445"/>
      </c:scatterChart>
      <c:valAx>
        <c:axId val="1571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45"/>
        <c:crossBetween val="midCat"/>
      </c:valAx>
      <c:valAx>
        <c:axId val="3712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27783"/>
        <c:axId val="34779082"/>
      </c:scatterChart>
      <c:valAx>
        <c:axId val="615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82"/>
        <c:crossesAt val="0"/>
        <c:crossBetween val="midCat"/>
      </c:valAx>
      <c:valAx>
        <c:axId val="347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