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47843"/>
        <c:axId val="11158469"/>
      </c:lineChart>
      <c:catAx>
        <c:axId val="688478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1158469"/>
        <c:crossesAt val="0"/>
        <c:auto val="1"/>
        <c:lblAlgn val="ctr"/>
        <c:lblOffset val="100"/>
        <c:noMultiLvlLbl val="0"/>
      </c:catAx>
      <c:valAx>
        <c:axId val="111584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88478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15675"/>
        <c:axId val="89546447"/>
      </c:lineChart>
      <c:catAx>
        <c:axId val="748156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9546447"/>
        <c:crossesAt val="0"/>
        <c:auto val="1"/>
        <c:lblAlgn val="ctr"/>
        <c:lblOffset val="100"/>
        <c:noMultiLvlLbl val="0"/>
      </c:catAx>
      <c:valAx>
        <c:axId val="895464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48156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