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70765"/>
        <c:axId val="5090270"/>
      </c:barChart>
      <c:catAx>
        <c:axId val="97670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0270"/>
        <c:auto val="1"/>
        <c:lblAlgn val="ctr"/>
        <c:lblOffset val="100"/>
        <c:noMultiLvlLbl val="0"/>
      </c:catAx>
      <c:valAx>
        <c:axId val="5090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707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68940"/>
        <c:axId val="64761588"/>
      </c:scatterChart>
      <c:valAx>
        <c:axId val="1796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588"/>
        <c:crossesAt val="0"/>
        <c:crossBetween val="midCat"/>
      </c:valAx>
      <c:valAx>
        <c:axId val="6476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