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63639"/>
        <c:axId val="55060460"/>
      </c:scatterChart>
      <c:valAx>
        <c:axId val="2276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460"/>
        <c:crossesAt val="0"/>
        <c:crossBetween val="midCat"/>
      </c:valAx>
      <c:valAx>
        <c:axId val="550604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6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32130"/>
        <c:axId val="75211551"/>
      </c:scatterChart>
      <c:valAx>
        <c:axId val="1113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551"/>
        <c:crossesAt val="0"/>
        <c:crossBetween val="midCat"/>
      </c:valAx>
      <c:valAx>
        <c:axId val="752115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110878"/>
        <c:axId val="3955092"/>
      </c:scatterChart>
      <c:valAx>
        <c:axId val="411108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92"/>
        <c:crossesAt val="0"/>
        <c:crossBetween val="midCat"/>
        <c:majorUnit val="10"/>
      </c:valAx>
      <c:valAx>
        <c:axId val="3955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304307"/>
        <c:axId val="518597"/>
      </c:scatterChart>
      <c:valAx>
        <c:axId val="813043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7"/>
        <c:crossesAt val="0"/>
        <c:crossBetween val="midCat"/>
      </c:valAx>
      <c:valAx>
        <c:axId val="5185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96394"/>
        <c:axId val="52712861"/>
      </c:scatterChart>
      <c:valAx>
        <c:axId val="69896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861"/>
        <c:crossesAt val="0"/>
        <c:crossBetween val="midCat"/>
      </c:valAx>
      <c:valAx>
        <c:axId val="527128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