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69771"/>
        <c:axId val="43661825"/>
      </c:scatterChart>
      <c:valAx>
        <c:axId val="522697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825"/>
        <c:crossBetween val="midCat"/>
      </c:valAx>
      <c:valAx>
        <c:axId val="436618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7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52156"/>
        <c:axId val="94845695"/>
      </c:scatterChart>
      <c:valAx>
        <c:axId val="7865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695"/>
        <c:crossesAt val="0"/>
        <c:crossBetween val="midCat"/>
      </c:valAx>
      <c:valAx>
        <c:axId val="948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