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36425"/>
        <c:axId val="60083874"/>
      </c:scatterChart>
      <c:valAx>
        <c:axId val="36136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874"/>
        <c:crossBetween val="midCat"/>
      </c:valAx>
      <c:valAx>
        <c:axId val="600838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98483"/>
        <c:axId val="99903709"/>
      </c:scatterChart>
      <c:valAx>
        <c:axId val="9739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709"/>
        <c:crossesAt val="0"/>
        <c:crossBetween val="midCat"/>
      </c:valAx>
      <c:valAx>
        <c:axId val="999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