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762893"/>
        <c:axId val="97024835"/>
      </c:scatterChart>
      <c:valAx>
        <c:axId val="267628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835"/>
        <c:crossesAt val="0"/>
        <c:crossBetween val="midCat"/>
      </c:valAx>
      <c:valAx>
        <c:axId val="97024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84689"/>
        <c:axId val="57982434"/>
      </c:scatterChart>
      <c:valAx>
        <c:axId val="638846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434"/>
        <c:crossesAt val="0"/>
        <c:crossBetween val="midCat"/>
      </c:valAx>
      <c:valAx>
        <c:axId val="57982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88539"/>
        <c:axId val="22540101"/>
      </c:scatterChart>
      <c:valAx>
        <c:axId val="135885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101"/>
        <c:crossesAt val="0"/>
        <c:crossBetween val="midCat"/>
      </c:valAx>
      <c:valAx>
        <c:axId val="22540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13459"/>
        <c:axId val="22934527"/>
      </c:scatterChart>
      <c:valAx>
        <c:axId val="575134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527"/>
        <c:crossesAt val="0"/>
        <c:crossBetween val="midCat"/>
      </c:valAx>
      <c:valAx>
        <c:axId val="22934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38126"/>
        <c:axId val="43830484"/>
      </c:scatterChart>
      <c:valAx>
        <c:axId val="965381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484"/>
        <c:crossesAt val="0"/>
        <c:crossBetween val="midCat"/>
      </c:valAx>
      <c:valAx>
        <c:axId val="4383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45638"/>
        <c:axId val="97803054"/>
      </c:scatterChart>
      <c:valAx>
        <c:axId val="795456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054"/>
        <c:crossesAt val="0"/>
        <c:crossBetween val="midCat"/>
      </c:valAx>
      <c:valAx>
        <c:axId val="97803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29285"/>
        <c:axId val="90067272"/>
      </c:scatterChart>
      <c:valAx>
        <c:axId val="417292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272"/>
        <c:crossesAt val="0"/>
        <c:crossBetween val="midCat"/>
      </c:valAx>
      <c:valAx>
        <c:axId val="90067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57038"/>
        <c:axId val="2041085"/>
      </c:scatterChart>
      <c:valAx>
        <c:axId val="190570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85"/>
        <c:crossesAt val="0"/>
        <c:crossBetween val="midCat"/>
      </c:valAx>
      <c:valAx>
        <c:axId val="2041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20181"/>
        <c:axId val="40946623"/>
      </c:scatterChart>
      <c:valAx>
        <c:axId val="864201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623"/>
        <c:crossesAt val="0"/>
        <c:crossBetween val="midCat"/>
      </c:valAx>
      <c:valAx>
        <c:axId val="4094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10729"/>
        <c:axId val="53043483"/>
      </c:scatterChart>
      <c:valAx>
        <c:axId val="460107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483"/>
        <c:crossesAt val="0"/>
        <c:crossBetween val="midCat"/>
      </c:valAx>
      <c:valAx>
        <c:axId val="53043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39102"/>
        <c:axId val="74737008"/>
      </c:scatterChart>
      <c:valAx>
        <c:axId val="318391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008"/>
        <c:crossesAt val="0"/>
        <c:crossBetween val="midCat"/>
      </c:valAx>
      <c:valAx>
        <c:axId val="74737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978380"/>
        <c:axId val="56042959"/>
      </c:scatterChart>
      <c:valAx>
        <c:axId val="709783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959"/>
        <c:crossesAt val="0"/>
        <c:crossBetween val="midCat"/>
      </c:valAx>
      <c:valAx>
        <c:axId val="56042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