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5843301"/>
        <c:axId val="20541996"/>
      </c:scatterChart>
      <c:valAx>
        <c:axId val="8584330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1996"/>
        <c:crossesAt val="0"/>
        <c:crossBetween val="midCat"/>
      </c:valAx>
      <c:valAx>
        <c:axId val="205419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33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719901"/>
        <c:axId val="98055808"/>
      </c:scatterChart>
      <c:valAx>
        <c:axId val="8371990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5808"/>
        <c:crossesAt val="0"/>
        <c:crossBetween val="midCat"/>
      </c:valAx>
      <c:valAx>
        <c:axId val="980558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99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275398"/>
        <c:axId val="28384235"/>
      </c:scatterChart>
      <c:valAx>
        <c:axId val="8127539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4235"/>
        <c:crossesAt val="0"/>
        <c:crossBetween val="midCat"/>
      </c:valAx>
      <c:valAx>
        <c:axId val="283842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53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039354"/>
        <c:axId val="14860431"/>
      </c:scatterChart>
      <c:valAx>
        <c:axId val="5603935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0431"/>
        <c:crossesAt val="0"/>
        <c:crossBetween val="midCat"/>
      </c:valAx>
      <c:valAx>
        <c:axId val="148604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93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649786"/>
        <c:axId val="3108193"/>
      </c:scatterChart>
      <c:valAx>
        <c:axId val="1164978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193"/>
        <c:crossesAt val="0"/>
        <c:crossBetween val="midCat"/>
      </c:valAx>
      <c:valAx>
        <c:axId val="31081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97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566624"/>
        <c:axId val="93975474"/>
      </c:scatterChart>
      <c:valAx>
        <c:axId val="2456662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5474"/>
        <c:crossesAt val="0"/>
        <c:crossBetween val="midCat"/>
      </c:valAx>
      <c:valAx>
        <c:axId val="939754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66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412287"/>
        <c:axId val="93758311"/>
      </c:scatterChart>
      <c:valAx>
        <c:axId val="4741228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8311"/>
        <c:crossesAt val="0"/>
        <c:crossBetween val="midCat"/>
      </c:valAx>
      <c:valAx>
        <c:axId val="937583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22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776353"/>
        <c:axId val="91243766"/>
      </c:scatterChart>
      <c:valAx>
        <c:axId val="2077635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3766"/>
        <c:crossesAt val="0"/>
        <c:crossBetween val="midCat"/>
      </c:valAx>
      <c:valAx>
        <c:axId val="912437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63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690860"/>
        <c:axId val="59234010"/>
      </c:scatterChart>
      <c:valAx>
        <c:axId val="2269086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4010"/>
        <c:crossesAt val="0"/>
        <c:crossBetween val="midCat"/>
      </c:valAx>
      <c:valAx>
        <c:axId val="592340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08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318162"/>
        <c:axId val="182136"/>
      </c:scatterChart>
      <c:valAx>
        <c:axId val="4231816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36"/>
        <c:crossesAt val="0"/>
        <c:crossBetween val="midCat"/>
      </c:valAx>
      <c:valAx>
        <c:axId val="1821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81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725402"/>
        <c:axId val="26398330"/>
      </c:scatterChart>
      <c:valAx>
        <c:axId val="7272540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8330"/>
        <c:crossesAt val="0"/>
        <c:crossBetween val="midCat"/>
      </c:valAx>
      <c:valAx>
        <c:axId val="263983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54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3525526"/>
        <c:axId val="79609414"/>
      </c:scatterChart>
      <c:valAx>
        <c:axId val="4352552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9414"/>
        <c:crossesAt val="0"/>
        <c:crossBetween val="midCat"/>
      </c:valAx>
      <c:valAx>
        <c:axId val="796094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55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